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Measuring Board</t>
  </si>
  <si>
    <t xml:space="preserve">Metric meter stick is preferred</t>
  </si>
  <si>
    <t xml:space="preserve">Weighing scale</t>
  </si>
  <si>
    <t xml:space="preserve">Filleting Knife</t>
  </si>
  <si>
    <t xml:space="preserve">Scalple</t>
  </si>
  <si>
    <t xml:space="preserve">Forecepts</t>
  </si>
  <si>
    <t xml:space="preserve">Sample vials</t>
  </si>
  <si>
    <t xml:space="preserve">25ml scintillation vials work wel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D2" s="2" t="s">
        <v>5</v>
      </c>
    </row>
    <row r="3" customFormat="false" ht="15.75" hidden="false" customHeight="false" outlineLevel="0" collapsed="false">
      <c r="A3" s="1" t="s">
        <v>6</v>
      </c>
    </row>
    <row r="4" customFormat="false" ht="15.75" hidden="false" customHeight="false" outlineLevel="0" collapsed="false">
      <c r="A4" s="1" t="s">
        <v>7</v>
      </c>
    </row>
    <row r="5" customFormat="false" ht="15.75" hidden="false" customHeight="false" outlineLevel="0" collapsed="false">
      <c r="A5" s="1" t="s">
        <v>8</v>
      </c>
    </row>
    <row r="6" customFormat="false" ht="15.75" hidden="false" customHeight="false" outlineLevel="0" collapsed="false">
      <c r="A6" s="1" t="s">
        <v>9</v>
      </c>
    </row>
    <row r="7" customFormat="false" ht="15.75" hidden="false" customHeight="false" outlineLevel="0" collapsed="false">
      <c r="A7" s="1" t="s">
        <v>10</v>
      </c>
      <c r="D7" s="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halupnicki, Marc</cp:lastModifiedBy>
  <dcterms:modified xsi:type="dcterms:W3CDTF">2015-11-10T12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